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968946"/>
        <c:axId val="54133579"/>
      </c:scatterChart>
      <c:valAx>
        <c:axId val="9496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579"/>
        <c:crossesAt val="0"/>
        <c:crossBetween val="midCat"/>
      </c:valAx>
      <c:valAx>
        <c:axId val="541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9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